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8">
  <si>
    <t xml:space="preserve">Board of Directors</t>
  </si>
  <si>
    <t xml:space="preserve">       ÃÚÖÇÁ ãÌáÓ ÇáÅÏÇÑÉ </t>
  </si>
  <si>
    <t xml:space="preserve">JORDAN SPINNING &amp; WEAVING</t>
  </si>
  <si>
    <t xml:space="preserve">ÇáÛÒá æÇáäÓíÌ ÇáÇÑÏäíÉ</t>
  </si>
  <si>
    <t xml:space="preserve">Dr. Maher Shukri / Chairman</t>
  </si>
  <si>
    <t xml:space="preserve">Ï. ãÇåÑ ÔßÑí / ÇáÑÆíÓ</t>
  </si>
  <si>
    <t xml:space="preserve">  Established In    </t>
  </si>
  <si>
    <t xml:space="preserve">1974</t>
  </si>
  <si>
    <t xml:space="preserve">ó1974</t>
  </si>
  <si>
    <t xml:space="preserve">ÊÇÑíÎ ÇáÊÃÓíÓ  </t>
  </si>
  <si>
    <t xml:space="preserve">Ahmad Eid / Vice</t>
  </si>
  <si>
    <t xml:space="preserve">ÃÍãÏ ÚíÏ / ÇáäÇÆÈ</t>
  </si>
  <si>
    <t xml:space="preserve">  Address                </t>
  </si>
  <si>
    <t xml:space="preserve">Jabal Amman - 7th Circle</t>
  </si>
  <si>
    <t xml:space="preserve">ÌÈá ÚãÇä - ÇáÏæÇÑ ÇáÓÇÈÚ</t>
  </si>
  <si>
    <t xml:space="preserve">         ÇáÚäæÇä  </t>
  </si>
  <si>
    <t xml:space="preserve">Mohammad Shehab El-Dean</t>
  </si>
  <si>
    <t xml:space="preserve">ãÍãÏ ÔåÇÈ ÇáÏíä</t>
  </si>
  <si>
    <t xml:space="preserve">  Telephone         </t>
  </si>
  <si>
    <t xml:space="preserve">( 827381/2 )</t>
  </si>
  <si>
    <t xml:space="preserve">( ó827381/2)</t>
  </si>
  <si>
    <t xml:space="preserve">           ÊáÝæä  </t>
  </si>
  <si>
    <t xml:space="preserve">Issam Al-Haik</t>
  </si>
  <si>
    <t xml:space="preserve">ÚÕÇã ÇáÍÇíß</t>
  </si>
  <si>
    <t xml:space="preserve">  P.O.Box              </t>
  </si>
  <si>
    <t xml:space="preserve">( 141162 ) ( 12099 )Amman</t>
  </si>
  <si>
    <t xml:space="preserve">ó( 141162 ) ( 12099 ) ÚãÇä</t>
  </si>
  <si>
    <t xml:space="preserve">           Õ.È  </t>
  </si>
  <si>
    <t xml:space="preserve">Ali Ja'afar</t>
  </si>
  <si>
    <t xml:space="preserve">Úáí ÌÚÝÑ</t>
  </si>
  <si>
    <t xml:space="preserve">  Telex                  </t>
  </si>
  <si>
    <t xml:space="preserve">( 21562 ) Spin Jo.</t>
  </si>
  <si>
    <t xml:space="preserve">ó( 21562 ) ÓÈä Ìæ</t>
  </si>
  <si>
    <t xml:space="preserve">           ÊáßÓ  </t>
  </si>
  <si>
    <t xml:space="preserve">Mohammad Anwar</t>
  </si>
  <si>
    <t xml:space="preserve">ãÍãÏ ÃäæÑ</t>
  </si>
  <si>
    <t xml:space="preserve">  Fax                      </t>
  </si>
  <si>
    <t xml:space="preserve">( 827501 )</t>
  </si>
  <si>
    <t xml:space="preserve">( ó827501)</t>
  </si>
  <si>
    <t xml:space="preserve">           ÝÇßÓ  </t>
  </si>
  <si>
    <t xml:space="preserve">Jahed Jarrar</t>
  </si>
  <si>
    <t xml:space="preserve">ÌÇåÏ ÌÑÇÑ</t>
  </si>
  <si>
    <t xml:space="preserve">  No. of Branches </t>
  </si>
  <si>
    <t xml:space="preserve">( - )</t>
  </si>
  <si>
    <t xml:space="preserve">     ÚÏÏ ÇáÝÑæÚ  </t>
  </si>
  <si>
    <t xml:space="preserve">Ahmad El-Jaraba'</t>
  </si>
  <si>
    <t xml:space="preserve">ÇÍãÏ ÌÑÇÈÚÉ</t>
  </si>
  <si>
    <t xml:space="preserve">Hani Qaqish</t>
  </si>
  <si>
    <t xml:space="preserve">åÇäí ÞÇÞíÔ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Mustafa Qattan</t>
  </si>
  <si>
    <t xml:space="preserve">ãÕØÝì ÞØÇ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Spinning , weaving and kitting natural and artificial fiber</t>
  </si>
  <si>
    <t xml:space="preserve">ÛÒá ÌãíÚ ÇäæÇÚ ÇáÎíæØ ÇáØÈíÚíÉ æÇáÕäÇÚíÉ æÇäæÇÚ</t>
  </si>
  <si>
    <t xml:space="preserve">General Manager :</t>
  </si>
  <si>
    <t xml:space="preserve">:  ÇáãÏíÑ ÇáÚÇã</t>
  </si>
  <si>
    <t xml:space="preserve"> and yarn including finishing , bleaching , dyeing , printing</t>
  </si>
  <si>
    <t xml:space="preserve">ÇáÇÞãÔÉ æÕÈÇÛÊåÇ æØÈÇÚÊåÇ æÊÈíÖåÇ æÎíÇØÉ æÕäÇÚÉ</t>
  </si>
  <si>
    <t xml:space="preserve">  Emad El-Shamma'</t>
  </si>
  <si>
    <t xml:space="preserve">ÚãÇÏ ÇáÔãÇÚ</t>
  </si>
  <si>
    <t xml:space="preserve">garments making .</t>
  </si>
  <si>
    <t xml:space="preserve">ÇáÇáÈÓå .ó</t>
  </si>
  <si>
    <t xml:space="preserve">Termination Date of the board :</t>
  </si>
  <si>
    <t xml:space="preserve">: ÊÇÑíÎ ÅäÊåÇÁ ãÏÉ ÇáãÌáÓ</t>
  </si>
  <si>
    <t xml:space="preserve">30/4/1995</t>
  </si>
  <si>
    <t xml:space="preserve">ó30/4/1995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2 -</t>
  </si>
  <si>
    <t xml:space="preserve">Amman Bank for Investment</t>
  </si>
  <si>
    <t xml:space="preserve">Èäß ÚãÇä ááÇÓÊËãÇÑ</t>
  </si>
  <si>
    <t xml:space="preserve">ó2 -ó</t>
  </si>
  <si>
    <t xml:space="preserve">3 -</t>
  </si>
  <si>
    <t xml:space="preserve">Social Security Corp.</t>
  </si>
  <si>
    <t xml:space="preserve">ÇáãÄÓÓÉ ÇáÚÇãÉ ááÖãÇä ÇáÇÌÊãÇÚí</t>
  </si>
  <si>
    <t xml:space="preserve">ó3 -ó</t>
  </si>
  <si>
    <t xml:space="preserve">ÛíÑ ÃÑÏäíÜíÜä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02 -</t>
  </si>
  <si>
    <t xml:space="preserve">  ãÚÏá ÏæÑÇä ÇáÓåã  %ó </t>
  </si>
  <si>
    <t xml:space="preserve"> ÇáÞíãÉ ÇáÃÓãíÉ ááÓåã</t>
  </si>
  <si>
    <t xml:space="preserve">ÜÜÜ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0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3</v>
      </c>
      <c r="H11" s="24"/>
      <c r="I11" s="35" t="s">
        <v>54</v>
      </c>
      <c r="J11" s="24"/>
      <c r="K11" s="24"/>
      <c r="L11" s="24"/>
      <c r="M11" s="36"/>
      <c r="N11" s="36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7</v>
      </c>
      <c r="H13" s="31"/>
      <c r="I13" s="31"/>
      <c r="J13" s="31"/>
      <c r="K13" s="31"/>
      <c r="L13" s="31"/>
      <c r="M13" s="31"/>
      <c r="N13" s="31"/>
      <c r="O13" s="38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59</v>
      </c>
      <c r="H14" s="15"/>
      <c r="I14" s="15"/>
      <c r="J14" s="15"/>
      <c r="K14" s="15"/>
      <c r="L14" s="15"/>
      <c r="M14" s="15"/>
      <c r="N14" s="15"/>
      <c r="O14" s="40" t="s">
        <v>60</v>
      </c>
    </row>
    <row r="15" customFormat="false" ht="17" hidden="false" customHeight="false" outlineLevel="0" collapsed="false">
      <c r="B15" s="41" t="s">
        <v>61</v>
      </c>
      <c r="C15" s="42"/>
      <c r="D15" s="33"/>
      <c r="E15" s="43" t="s">
        <v>62</v>
      </c>
      <c r="G15" s="39" t="s">
        <v>63</v>
      </c>
      <c r="H15" s="15"/>
      <c r="I15" s="15"/>
      <c r="J15" s="15"/>
      <c r="K15" s="15"/>
      <c r="L15" s="15"/>
      <c r="M15" s="15"/>
      <c r="N15" s="15"/>
      <c r="O15" s="40" t="s">
        <v>64</v>
      </c>
    </row>
    <row r="16" customFormat="false" ht="14.65" hidden="false" customHeight="false" outlineLevel="0" collapsed="false">
      <c r="B16" s="10" t="s">
        <v>65</v>
      </c>
      <c r="D16" s="11"/>
      <c r="E16" s="44" t="s">
        <v>66</v>
      </c>
      <c r="G16" s="39" t="s">
        <v>67</v>
      </c>
      <c r="H16" s="15"/>
      <c r="I16" s="15"/>
      <c r="J16" s="15"/>
      <c r="K16" s="15"/>
      <c r="L16" s="15"/>
      <c r="M16" s="15"/>
      <c r="N16" s="15"/>
      <c r="O16" s="40" t="s">
        <v>68</v>
      </c>
    </row>
    <row r="17" customFormat="false" ht="14.65" hidden="false" customHeight="false" outlineLevel="0" collapsed="false">
      <c r="B17" s="30" t="s">
        <v>69</v>
      </c>
      <c r="C17" s="33"/>
      <c r="D17" s="31"/>
      <c r="E17" s="45" t="s">
        <v>70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s">
        <v>71</v>
      </c>
      <c r="C18" s="24"/>
      <c r="D18" s="47"/>
      <c r="E18" s="48" t="s">
        <v>72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73</v>
      </c>
      <c r="C20" s="51"/>
      <c r="D20" s="51"/>
      <c r="E20" s="51"/>
      <c r="F20" s="52" t="s">
        <v>74</v>
      </c>
      <c r="G20" s="52"/>
      <c r="H20" s="52"/>
      <c r="I20" s="52"/>
      <c r="J20" s="51" t="s">
        <v>75</v>
      </c>
      <c r="K20" s="51"/>
      <c r="L20" s="51"/>
      <c r="M20" s="51"/>
      <c r="N20" s="53"/>
      <c r="O20" s="54"/>
    </row>
    <row r="21" customFormat="false" ht="14.65" hidden="false" customHeight="false" outlineLevel="0" collapsed="false">
      <c r="B21" s="55" t="s">
        <v>76</v>
      </c>
      <c r="C21" s="55" t="s">
        <v>77</v>
      </c>
      <c r="D21" s="55" t="s">
        <v>78</v>
      </c>
      <c r="E21" s="55" t="s">
        <v>79</v>
      </c>
      <c r="F21" s="55" t="s">
        <v>76</v>
      </c>
      <c r="G21" s="55" t="s">
        <v>77</v>
      </c>
      <c r="H21" s="55" t="s">
        <v>78</v>
      </c>
      <c r="I21" s="55" t="s">
        <v>79</v>
      </c>
      <c r="J21" s="55" t="s">
        <v>76</v>
      </c>
      <c r="K21" s="55" t="s">
        <v>77</v>
      </c>
      <c r="L21" s="55" t="s">
        <v>78</v>
      </c>
      <c r="M21" s="55" t="s">
        <v>79</v>
      </c>
      <c r="N21" s="39"/>
      <c r="O21" s="56"/>
    </row>
    <row r="22" customFormat="false" ht="14.65" hidden="false" customHeight="false" outlineLevel="0" collapsed="false">
      <c r="B22" s="57" t="s">
        <v>80</v>
      </c>
      <c r="C22" s="58" t="s">
        <v>81</v>
      </c>
      <c r="D22" s="59" t="s">
        <v>82</v>
      </c>
      <c r="E22" s="58" t="s">
        <v>83</v>
      </c>
      <c r="F22" s="57" t="s">
        <v>80</v>
      </c>
      <c r="G22" s="58" t="s">
        <v>81</v>
      </c>
      <c r="H22" s="59" t="s">
        <v>82</v>
      </c>
      <c r="I22" s="58" t="s">
        <v>83</v>
      </c>
      <c r="J22" s="57" t="s">
        <v>80</v>
      </c>
      <c r="K22" s="58" t="s">
        <v>81</v>
      </c>
      <c r="L22" s="59" t="s">
        <v>82</v>
      </c>
      <c r="M22" s="58" t="s">
        <v>83</v>
      </c>
      <c r="N22" s="39"/>
      <c r="O22" s="56"/>
    </row>
    <row r="23" customFormat="false" ht="14.65" hidden="false" customHeight="false" outlineLevel="0" collapsed="false">
      <c r="B23" s="60" t="n">
        <f aca="false">SUM(C23:E23)</f>
        <v>22.5277</v>
      </c>
      <c r="C23" s="60" t="n">
        <f aca="false">+G23*100/$F$28</f>
        <v>0.00072</v>
      </c>
      <c r="D23" s="60" t="n">
        <f aca="false">+H23*100/$F$28</f>
        <v>0.24858</v>
      </c>
      <c r="E23" s="60" t="n">
        <f aca="false">+I23*100/$F$28</f>
        <v>22.2784</v>
      </c>
      <c r="F23" s="61" t="n">
        <f aca="false">SUM(G23:I23)</f>
        <v>1126385</v>
      </c>
      <c r="G23" s="61" t="n">
        <v>36</v>
      </c>
      <c r="H23" s="61" t="n">
        <v>12429</v>
      </c>
      <c r="I23" s="61" t="n">
        <v>1113920</v>
      </c>
      <c r="J23" s="61" t="n">
        <f aca="false">SUM(K23:M23)</f>
        <v>2537</v>
      </c>
      <c r="K23" s="61" t="n">
        <v>2</v>
      </c>
      <c r="L23" s="61" t="n">
        <v>41</v>
      </c>
      <c r="M23" s="61" t="n">
        <v>2494</v>
      </c>
      <c r="N23" s="62" t="s">
        <v>84</v>
      </c>
      <c r="O23" s="63" t="s">
        <v>85</v>
      </c>
    </row>
    <row r="24" customFormat="false" ht="14.65" hidden="false" customHeight="false" outlineLevel="0" collapsed="false">
      <c r="B24" s="60" t="n">
        <f aca="false">SUM(C24:E24)</f>
        <v>35.85422</v>
      </c>
      <c r="C24" s="60" t="n">
        <f aca="false">+G24*100/$F$28</f>
        <v>0</v>
      </c>
      <c r="D24" s="60" t="n">
        <f aca="false">+H24*100/$F$28</f>
        <v>4.875</v>
      </c>
      <c r="E24" s="60" t="n">
        <f aca="false">+I24*100/$F$28</f>
        <v>30.97922</v>
      </c>
      <c r="F24" s="61" t="n">
        <f aca="false">SUM(G24:I24)</f>
        <v>1792711</v>
      </c>
      <c r="G24" s="61" t="n">
        <v>0</v>
      </c>
      <c r="H24" s="61" t="n">
        <v>243750</v>
      </c>
      <c r="I24" s="61" t="n">
        <v>1548961</v>
      </c>
      <c r="J24" s="61" t="n">
        <f aca="false">SUM(K24:M24)</f>
        <v>37</v>
      </c>
      <c r="K24" s="61" t="n">
        <v>0</v>
      </c>
      <c r="L24" s="61" t="n">
        <v>2</v>
      </c>
      <c r="M24" s="61" t="n">
        <v>35</v>
      </c>
      <c r="N24" s="62" t="s">
        <v>86</v>
      </c>
      <c r="O24" s="63" t="s">
        <v>87</v>
      </c>
    </row>
    <row r="25" customFormat="false" ht="14.65" hidden="false" customHeight="false" outlineLevel="0" collapsed="false">
      <c r="B25" s="60" t="n">
        <f aca="false">SUM(C25:E25)</f>
        <v>18.2369</v>
      </c>
      <c r="C25" s="60" t="n">
        <f aca="false">+G25*100/$F$28</f>
        <v>0</v>
      </c>
      <c r="D25" s="60" t="n">
        <f aca="false">+H25*100/$F$28</f>
        <v>0</v>
      </c>
      <c r="E25" s="60" t="n">
        <f aca="false">+I25*100/$F$28</f>
        <v>18.2369</v>
      </c>
      <c r="F25" s="61" t="n">
        <f aca="false">SUM(G25:I25)</f>
        <v>911845</v>
      </c>
      <c r="G25" s="61" t="n">
        <v>0</v>
      </c>
      <c r="H25" s="61" t="n">
        <v>0</v>
      </c>
      <c r="I25" s="61" t="n">
        <f aca="false">1811845-900000</f>
        <v>911845</v>
      </c>
      <c r="J25" s="61" t="n">
        <f aca="false">SUM(K25:M25)</f>
        <v>3</v>
      </c>
      <c r="K25" s="61" t="n">
        <v>0</v>
      </c>
      <c r="L25" s="61" t="n">
        <v>0</v>
      </c>
      <c r="M25" s="61" t="n">
        <v>3</v>
      </c>
      <c r="N25" s="64" t="s">
        <v>88</v>
      </c>
      <c r="O25" s="63" t="s">
        <v>89</v>
      </c>
    </row>
    <row r="26" customFormat="false" ht="14.65" hidden="false" customHeight="false" outlineLevel="0" collapsed="false">
      <c r="B26" s="60" t="n">
        <f aca="false">SUM(C26:E26)</f>
        <v>18</v>
      </c>
      <c r="C26" s="60" t="n">
        <f aca="false">+G26*100/$F$28</f>
        <v>0</v>
      </c>
      <c r="D26" s="60" t="n">
        <f aca="false">+H26*100/$F$28</f>
        <v>0</v>
      </c>
      <c r="E26" s="60" t="n">
        <f aca="false">+I26*100/$F$28</f>
        <v>18</v>
      </c>
      <c r="F26" s="61" t="n">
        <f aca="false">SUM(G26:I26)</f>
        <v>900000</v>
      </c>
      <c r="G26" s="61" t="n">
        <v>0</v>
      </c>
      <c r="H26" s="61" t="n">
        <v>0</v>
      </c>
      <c r="I26" s="61" t="n">
        <v>900000</v>
      </c>
      <c r="J26" s="61" t="n">
        <f aca="false">SUM(K26:M26)</f>
        <v>1</v>
      </c>
      <c r="K26" s="61" t="n">
        <v>0</v>
      </c>
      <c r="L26" s="61" t="n">
        <v>0</v>
      </c>
      <c r="M26" s="61" t="n">
        <v>1</v>
      </c>
      <c r="N26" s="65" t="s">
        <v>90</v>
      </c>
      <c r="O26" s="63" t="s">
        <v>91</v>
      </c>
    </row>
    <row r="27" customFormat="false" ht="14.65" hidden="false" customHeight="false" outlineLevel="0" collapsed="false">
      <c r="B27" s="60" t="n">
        <f aca="false">SUM(C27:E27)</f>
        <v>5.38118</v>
      </c>
      <c r="C27" s="60" t="n">
        <f aca="false">+G27*100/$F$28</f>
        <v>0</v>
      </c>
      <c r="D27" s="60" t="n">
        <f aca="false">+H27*100/$F$28</f>
        <v>0</v>
      </c>
      <c r="E27" s="60" t="n">
        <f aca="false">+I27*100/$F$28</f>
        <v>5.38118</v>
      </c>
      <c r="F27" s="61" t="n">
        <f aca="false">SUM(G27:I27)</f>
        <v>269059</v>
      </c>
      <c r="G27" s="61" t="n">
        <v>0</v>
      </c>
      <c r="H27" s="61" t="n">
        <v>0</v>
      </c>
      <c r="I27" s="61" t="n">
        <v>269059</v>
      </c>
      <c r="J27" s="61" t="n">
        <f aca="false">SUM(K27:M27)</f>
        <v>13</v>
      </c>
      <c r="K27" s="61" t="n">
        <v>0</v>
      </c>
      <c r="L27" s="61" t="n">
        <v>0</v>
      </c>
      <c r="M27" s="61" t="n">
        <v>13</v>
      </c>
      <c r="N27" s="65" t="s">
        <v>92</v>
      </c>
      <c r="O27" s="63" t="s">
        <v>93</v>
      </c>
    </row>
    <row r="28" customFormat="false" ht="14.65" hidden="false" customHeight="false" outlineLevel="0" collapsed="false">
      <c r="B28" s="66" t="n">
        <f aca="false">SUM(B23:B27)</f>
        <v>100</v>
      </c>
      <c r="C28" s="66" t="n">
        <f aca="false">SUM(C23:C27)</f>
        <v>0.00072</v>
      </c>
      <c r="D28" s="66" t="n">
        <f aca="false">SUM(D23:D27)</f>
        <v>5.12358</v>
      </c>
      <c r="E28" s="66" t="n">
        <f aca="false">SUM(E23:E27)</f>
        <v>94.8757</v>
      </c>
      <c r="F28" s="67" t="n">
        <f aca="false">SUM(F23:F27)</f>
        <v>5000000</v>
      </c>
      <c r="G28" s="67" t="n">
        <f aca="false">SUM(G23:G27)</f>
        <v>36</v>
      </c>
      <c r="H28" s="67" t="n">
        <f aca="false">SUM(H23:H27)</f>
        <v>256179</v>
      </c>
      <c r="I28" s="67" t="n">
        <f aca="false">SUM(I23:I27)</f>
        <v>4743785</v>
      </c>
      <c r="J28" s="67" t="n">
        <v>2591</v>
      </c>
      <c r="K28" s="67" t="n">
        <v>2</v>
      </c>
      <c r="L28" s="67" t="n">
        <v>43</v>
      </c>
      <c r="M28" s="67" t="n">
        <v>2546</v>
      </c>
      <c r="N28" s="65" t="s">
        <v>80</v>
      </c>
      <c r="O28" s="63" t="s">
        <v>94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95</v>
      </c>
      <c r="C30" s="68"/>
      <c r="D30" s="68"/>
      <c r="E30" s="68"/>
      <c r="G30" s="68" t="s">
        <v>96</v>
      </c>
      <c r="H30" s="69" t="s">
        <v>97</v>
      </c>
      <c r="I30" s="31"/>
      <c r="J30" s="54"/>
      <c r="K30" s="70" t="s">
        <v>98</v>
      </c>
      <c r="L30" s="70"/>
      <c r="M30" s="68" t="s">
        <v>99</v>
      </c>
      <c r="N30" s="68"/>
      <c r="O30" s="68" t="s">
        <v>100</v>
      </c>
    </row>
    <row r="31" customFormat="false" ht="14.65" hidden="false" customHeight="false" outlineLevel="0" collapsed="false">
      <c r="B31" s="71" t="s">
        <v>101</v>
      </c>
      <c r="C31" s="71"/>
      <c r="D31" s="71"/>
      <c r="E31" s="71"/>
      <c r="G31" s="72"/>
      <c r="H31" s="73" t="s">
        <v>102</v>
      </c>
      <c r="I31" s="24"/>
      <c r="J31" s="74"/>
      <c r="K31" s="75" t="s">
        <v>103</v>
      </c>
      <c r="L31" s="75"/>
      <c r="M31" s="23" t="s">
        <v>104</v>
      </c>
      <c r="N31" s="76"/>
      <c r="O31" s="72"/>
      <c r="R31" s="77"/>
    </row>
    <row r="32" customFormat="false" ht="14.65" hidden="false" customHeight="false" outlineLevel="0" collapsed="false">
      <c r="B32" s="78" t="s">
        <v>105</v>
      </c>
      <c r="C32" s="79" t="s">
        <v>106</v>
      </c>
      <c r="D32" s="80" t="s">
        <v>107</v>
      </c>
      <c r="E32" s="81"/>
      <c r="G32" s="82" t="s">
        <v>108</v>
      </c>
      <c r="H32" s="83" t="s">
        <v>109</v>
      </c>
      <c r="I32" s="15"/>
      <c r="J32" s="84"/>
      <c r="K32" s="85" t="n">
        <v>18</v>
      </c>
      <c r="L32" s="86"/>
      <c r="M32" s="87"/>
      <c r="N32" s="88" t="s">
        <v>110</v>
      </c>
      <c r="O32" s="82" t="s">
        <v>111</v>
      </c>
    </row>
    <row r="33" customFormat="false" ht="14.65" hidden="false" customHeight="false" outlineLevel="0" collapsed="false">
      <c r="B33" s="89"/>
      <c r="C33" s="89"/>
      <c r="D33" s="89"/>
      <c r="E33" s="90" t="s">
        <v>112</v>
      </c>
      <c r="G33" s="82" t="s">
        <v>113</v>
      </c>
      <c r="H33" s="83" t="s">
        <v>114</v>
      </c>
      <c r="I33" s="15"/>
      <c r="J33" s="84"/>
      <c r="K33" s="91" t="n">
        <v>21.5</v>
      </c>
      <c r="L33" s="92"/>
      <c r="M33" s="87"/>
      <c r="N33" s="88" t="s">
        <v>115</v>
      </c>
      <c r="O33" s="82" t="s">
        <v>116</v>
      </c>
    </row>
    <row r="34" customFormat="false" ht="14.65" hidden="false" customHeight="false" outlineLevel="0" collapsed="false">
      <c r="B34" s="93" t="n">
        <v>444</v>
      </c>
      <c r="C34" s="93" t="n">
        <v>128</v>
      </c>
      <c r="D34" s="93" t="n">
        <v>316</v>
      </c>
      <c r="E34" s="94" t="s">
        <v>83</v>
      </c>
      <c r="G34" s="82" t="s">
        <v>117</v>
      </c>
      <c r="H34" s="83" t="s">
        <v>118</v>
      </c>
      <c r="I34" s="15"/>
      <c r="J34" s="84"/>
      <c r="K34" s="91" t="n">
        <v>11.89</v>
      </c>
      <c r="L34" s="92"/>
      <c r="M34" s="87"/>
      <c r="N34" s="88" t="s">
        <v>119</v>
      </c>
      <c r="O34" s="82" t="s">
        <v>120</v>
      </c>
    </row>
    <row r="35" customFormat="false" ht="16.5" hidden="false" customHeight="true" outlineLevel="0" collapsed="false">
      <c r="B35" s="89"/>
      <c r="C35" s="89"/>
      <c r="D35" s="89"/>
      <c r="E35" s="95" t="s">
        <v>121</v>
      </c>
      <c r="G35" s="96"/>
      <c r="H35" s="83"/>
      <c r="I35" s="15"/>
      <c r="J35" s="84"/>
      <c r="K35" s="91"/>
      <c r="L35" s="92"/>
      <c r="M35" s="87"/>
      <c r="N35" s="87"/>
      <c r="O35" s="97"/>
    </row>
    <row r="36" customFormat="false" ht="16.5" hidden="false" customHeight="true" outlineLevel="0" collapsed="false">
      <c r="B36" s="93" t="n">
        <v>22</v>
      </c>
      <c r="C36" s="93" t="n">
        <v>2</v>
      </c>
      <c r="D36" s="93" t="n">
        <v>20</v>
      </c>
      <c r="E36" s="98" t="s">
        <v>122</v>
      </c>
      <c r="F36" s="15"/>
      <c r="G36" s="99"/>
      <c r="H36" s="100"/>
      <c r="I36" s="24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84"/>
      <c r="K37" s="84"/>
      <c r="L37" s="84"/>
      <c r="M37" s="84"/>
      <c r="P37" s="104" t="n">
        <v>1993</v>
      </c>
      <c r="Q37" s="104" t="n">
        <v>1992</v>
      </c>
      <c r="R37" s="105" t="s">
        <v>123</v>
      </c>
      <c r="S37" s="15"/>
      <c r="T37" s="104" t="n">
        <v>1993</v>
      </c>
      <c r="U37" s="104" t="n">
        <v>1992</v>
      </c>
      <c r="V37" s="104" t="n">
        <v>1991</v>
      </c>
      <c r="W37" s="104" t="n">
        <v>1990</v>
      </c>
      <c r="X37" s="104" t="n">
        <v>1989</v>
      </c>
      <c r="Y37" s="106" t="s">
        <v>124</v>
      </c>
      <c r="Z37" s="105" t="s">
        <v>125</v>
      </c>
    </row>
    <row r="38" customFormat="false" ht="24" hidden="false" customHeight="true" outlineLevel="0" collapsed="false">
      <c r="B38" s="1" t="s">
        <v>126</v>
      </c>
      <c r="P38" s="107" t="n">
        <v>49.444</v>
      </c>
      <c r="Q38" s="107" t="n">
        <v>95.982</v>
      </c>
      <c r="R38" s="108" t="s">
        <v>127</v>
      </c>
      <c r="S38" s="15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28</v>
      </c>
    </row>
    <row r="39" customFormat="false" ht="24" hidden="false" customHeight="true" outlineLevel="0" collapsed="false">
      <c r="P39" s="107" t="s">
        <v>129</v>
      </c>
      <c r="Q39" s="107" t="s">
        <v>129</v>
      </c>
      <c r="R39" s="108" t="s">
        <v>130</v>
      </c>
      <c r="S39" s="15"/>
      <c r="T39" s="109" t="n">
        <v>2.75</v>
      </c>
      <c r="U39" s="109" t="n">
        <v>3.25</v>
      </c>
      <c r="V39" s="109" t="n">
        <v>3.05</v>
      </c>
      <c r="W39" s="109" t="n">
        <v>1.83</v>
      </c>
      <c r="X39" s="109" t="n">
        <v>2.88</v>
      </c>
      <c r="Y39" s="110"/>
      <c r="Z39" s="111" t="s">
        <v>131</v>
      </c>
    </row>
    <row r="40" customFormat="false" ht="24" hidden="false" customHeight="true" outlineLevel="0" collapsed="false">
      <c r="P40" s="107" t="s">
        <v>129</v>
      </c>
      <c r="Q40" s="107" t="s">
        <v>129</v>
      </c>
      <c r="R40" s="108" t="s">
        <v>132</v>
      </c>
      <c r="S40" s="15"/>
      <c r="T40" s="109" t="n">
        <v>1.325</v>
      </c>
      <c r="U40" s="109" t="n">
        <v>1.3</v>
      </c>
      <c r="V40" s="109" t="n">
        <v>1.287</v>
      </c>
      <c r="W40" s="109" t="n">
        <v>1.599</v>
      </c>
      <c r="X40" s="109" t="n">
        <v>1.269</v>
      </c>
      <c r="Y40" s="110"/>
      <c r="Z40" s="111" t="s">
        <v>133</v>
      </c>
    </row>
    <row r="41" customFormat="false" ht="24" hidden="false" customHeight="true" outlineLevel="0" collapsed="false">
      <c r="P41" s="107" t="n">
        <v>2.075</v>
      </c>
      <c r="Q41" s="107" t="n">
        <v>2.501</v>
      </c>
      <c r="R41" s="112" t="s">
        <v>134</v>
      </c>
      <c r="S41" s="15"/>
      <c r="T41" s="113" t="n">
        <v>5000000</v>
      </c>
      <c r="U41" s="113" t="n">
        <v>5000000</v>
      </c>
      <c r="V41" s="113" t="n">
        <v>5000000</v>
      </c>
      <c r="W41" s="113" t="n">
        <v>4000000</v>
      </c>
      <c r="X41" s="113" t="n">
        <v>4000000</v>
      </c>
      <c r="Y41" s="110"/>
      <c r="Z41" s="111" t="s">
        <v>135</v>
      </c>
    </row>
    <row r="42" customFormat="false" ht="24" hidden="false" customHeight="true" outlineLevel="0" collapsed="false">
      <c r="P42" s="107" t="n">
        <v>3.636</v>
      </c>
      <c r="Q42" s="107" t="n">
        <v>4.615</v>
      </c>
      <c r="R42" s="114" t="s">
        <v>136</v>
      </c>
      <c r="S42" s="15"/>
      <c r="T42" s="113" t="n">
        <v>2472177</v>
      </c>
      <c r="U42" s="113" t="n">
        <v>4799119</v>
      </c>
      <c r="V42" s="113" t="n">
        <v>5442044</v>
      </c>
      <c r="W42" s="113" t="n">
        <v>2687578</v>
      </c>
      <c r="X42" s="113" t="n">
        <v>11228258</v>
      </c>
      <c r="Y42" s="110"/>
      <c r="Z42" s="111" t="s">
        <v>137</v>
      </c>
    </row>
    <row r="43" customFormat="false" ht="24" hidden="false" customHeight="true" outlineLevel="0" collapsed="false">
      <c r="P43" s="115" t="s">
        <v>129</v>
      </c>
      <c r="Q43" s="115" t="s">
        <v>129</v>
      </c>
      <c r="R43" s="116" t="s">
        <v>138</v>
      </c>
      <c r="S43" s="15"/>
      <c r="T43" s="113" t="n">
        <v>7856828</v>
      </c>
      <c r="U43" s="113" t="n">
        <v>15524631</v>
      </c>
      <c r="V43" s="113" t="n">
        <v>15413855</v>
      </c>
      <c r="W43" s="113" t="n">
        <v>7325813</v>
      </c>
      <c r="X43" s="113" t="n">
        <v>19873737</v>
      </c>
      <c r="Y43" s="110"/>
      <c r="Z43" s="111" t="s">
        <v>139</v>
      </c>
    </row>
    <row r="44" customFormat="false" ht="24" hidden="false" customHeight="true" outlineLevel="0" collapsed="false">
      <c r="P44" s="107" t="n">
        <v>27.5</v>
      </c>
      <c r="Q44" s="107" t="n">
        <v>21.667</v>
      </c>
      <c r="R44" s="108" t="s">
        <v>140</v>
      </c>
      <c r="S44" s="15"/>
      <c r="T44" s="113" t="n">
        <v>3326</v>
      </c>
      <c r="U44" s="113" t="n">
        <v>6743</v>
      </c>
      <c r="V44" s="113" t="n">
        <v>6308</v>
      </c>
      <c r="W44" s="113" t="n">
        <v>4172</v>
      </c>
      <c r="X44" s="113" t="n">
        <v>13136</v>
      </c>
      <c r="Y44" s="110"/>
      <c r="Z44" s="111" t="s">
        <v>141</v>
      </c>
    </row>
    <row r="45" customFormat="false" ht="24" hidden="false" customHeight="true" outlineLevel="0" collapsed="false">
      <c r="P45" s="107" t="s">
        <v>129</v>
      </c>
      <c r="Q45" s="107" t="s">
        <v>129</v>
      </c>
      <c r="R45" s="108" t="s">
        <v>142</v>
      </c>
      <c r="S45" s="15"/>
      <c r="T45" s="113" t="n">
        <v>13750000</v>
      </c>
      <c r="U45" s="113" t="n">
        <v>16250000</v>
      </c>
      <c r="V45" s="113" t="n">
        <v>15250000</v>
      </c>
      <c r="W45" s="113" t="n">
        <v>7320000</v>
      </c>
      <c r="X45" s="113" t="n">
        <v>11520000</v>
      </c>
      <c r="Y45" s="117"/>
      <c r="Z45" s="111" t="s">
        <v>143</v>
      </c>
    </row>
    <row r="46" customFormat="false" ht="24" hidden="false" customHeight="true" outlineLevel="0" collapsed="false">
      <c r="P46" s="107" t="s">
        <v>129</v>
      </c>
      <c r="Q46" s="107" t="s">
        <v>129</v>
      </c>
      <c r="R46" s="108" t="s">
        <v>144</v>
      </c>
      <c r="S46" s="15"/>
      <c r="T46" s="118" t="s">
        <v>145</v>
      </c>
      <c r="U46" s="15"/>
      <c r="V46" s="15"/>
      <c r="W46" s="15"/>
      <c r="X46" s="15"/>
      <c r="Y46" s="15"/>
      <c r="Z46" s="105" t="s">
        <v>146</v>
      </c>
    </row>
    <row r="47" customFormat="false" ht="24" hidden="false" customHeight="true" outlineLevel="0" collapsed="false">
      <c r="P47" s="107" t="n">
        <v>10</v>
      </c>
      <c r="Q47" s="119" t="n">
        <v>15</v>
      </c>
      <c r="R47" s="120" t="s">
        <v>147</v>
      </c>
      <c r="S47" s="15"/>
      <c r="T47" s="113" t="n">
        <v>5000000</v>
      </c>
      <c r="U47" s="113" t="n">
        <v>5000000</v>
      </c>
      <c r="V47" s="113" t="n">
        <v>5000000</v>
      </c>
      <c r="W47" s="113" t="n">
        <v>4000000</v>
      </c>
      <c r="X47" s="113" t="n">
        <v>4000000</v>
      </c>
      <c r="Y47" s="121"/>
      <c r="Z47" s="111" t="s">
        <v>148</v>
      </c>
    </row>
    <row r="48" customFormat="false" ht="24" hidden="false" customHeight="true" outlineLevel="0" collapsed="false">
      <c r="P48" s="107" t="s">
        <v>129</v>
      </c>
      <c r="Q48" s="107" t="s">
        <v>129</v>
      </c>
      <c r="R48" s="108" t="s">
        <v>149</v>
      </c>
      <c r="S48" s="15"/>
      <c r="T48" s="113" t="n">
        <v>5000000</v>
      </c>
      <c r="U48" s="113" t="n">
        <v>5000000</v>
      </c>
      <c r="V48" s="113" t="n">
        <v>5000000</v>
      </c>
      <c r="W48" s="113" t="n">
        <v>4000000</v>
      </c>
      <c r="X48" s="113" t="n">
        <v>4000000</v>
      </c>
      <c r="Y48" s="121"/>
      <c r="Z48" s="111" t="s">
        <v>150</v>
      </c>
    </row>
    <row r="49" customFormat="false" ht="24" hidden="false" customHeight="true" outlineLevel="0" collapsed="false">
      <c r="P49" s="107" t="s">
        <v>129</v>
      </c>
      <c r="Q49" s="107" t="s">
        <v>129</v>
      </c>
      <c r="R49" s="108" t="s">
        <v>151</v>
      </c>
      <c r="S49" s="15"/>
      <c r="T49" s="113" t="n">
        <v>5000000</v>
      </c>
      <c r="U49" s="113" t="n">
        <v>5000000</v>
      </c>
      <c r="V49" s="113" t="n">
        <v>5000000</v>
      </c>
      <c r="W49" s="113" t="n">
        <v>4000000</v>
      </c>
      <c r="X49" s="113" t="n">
        <v>4000000</v>
      </c>
      <c r="Y49" s="121"/>
      <c r="Z49" s="111" t="s">
        <v>152</v>
      </c>
    </row>
    <row r="50" customFormat="false" ht="24" hidden="false" customHeight="true" outlineLevel="0" collapsed="false">
      <c r="P50" s="107" t="s">
        <v>129</v>
      </c>
      <c r="Q50" s="107" t="s">
        <v>129</v>
      </c>
      <c r="R50" s="108" t="s">
        <v>153</v>
      </c>
      <c r="S50" s="15"/>
      <c r="T50" s="113" t="n">
        <v>1013743</v>
      </c>
      <c r="U50" s="113" t="n">
        <v>944982</v>
      </c>
      <c r="V50" s="113" t="n">
        <v>854210</v>
      </c>
      <c r="W50" s="113" t="n">
        <v>674012</v>
      </c>
      <c r="X50" s="113" t="n">
        <v>398830</v>
      </c>
      <c r="Y50" s="121"/>
      <c r="Z50" s="111" t="s">
        <v>154</v>
      </c>
    </row>
    <row r="51" customFormat="false" ht="24" hidden="false" customHeight="true" outlineLevel="0" collapsed="false">
      <c r="P51" s="107" t="n">
        <v>46.864</v>
      </c>
      <c r="Q51" s="107" t="n">
        <v>35.045</v>
      </c>
      <c r="R51" s="108" t="s">
        <v>155</v>
      </c>
      <c r="S51" s="15"/>
      <c r="T51" s="122" t="n">
        <v>613587</v>
      </c>
      <c r="U51" s="122" t="n">
        <v>512464</v>
      </c>
      <c r="V51" s="122" t="n">
        <v>330921</v>
      </c>
      <c r="W51" s="122" t="n">
        <v>1120525</v>
      </c>
      <c r="X51" s="122" t="n">
        <v>570159</v>
      </c>
      <c r="Y51" s="123"/>
      <c r="Z51" s="124" t="s">
        <v>156</v>
      </c>
    </row>
    <row r="52" customFormat="false" ht="24" hidden="false" customHeight="true" outlineLevel="0" collapsed="false">
      <c r="P52" s="115" t="n">
        <v>85.644</v>
      </c>
      <c r="Q52" s="115" t="n">
        <v>74.978</v>
      </c>
      <c r="R52" s="116" t="s">
        <v>157</v>
      </c>
      <c r="S52" s="15"/>
      <c r="T52" s="113" t="n">
        <v>0</v>
      </c>
      <c r="U52" s="113" t="n">
        <v>41023</v>
      </c>
      <c r="V52" s="113" t="n">
        <v>249717</v>
      </c>
      <c r="W52" s="113" t="n">
        <v>600848</v>
      </c>
      <c r="X52" s="113" t="n">
        <v>108768</v>
      </c>
      <c r="Y52" s="125"/>
      <c r="Z52" s="111" t="s">
        <v>158</v>
      </c>
    </row>
    <row r="53" customFormat="false" ht="24" hidden="false" customHeight="true" outlineLevel="0" collapsed="false">
      <c r="P53" s="107" t="n">
        <v>7.332</v>
      </c>
      <c r="Q53" s="107" t="n">
        <v>43.263</v>
      </c>
      <c r="R53" s="108" t="s">
        <v>159</v>
      </c>
      <c r="S53" s="15"/>
      <c r="T53" s="113" t="n">
        <v>6627330</v>
      </c>
      <c r="U53" s="113" t="n">
        <v>6498469</v>
      </c>
      <c r="V53" s="113" t="n">
        <v>6434848</v>
      </c>
      <c r="W53" s="113" t="n">
        <v>6395385</v>
      </c>
      <c r="X53" s="113" t="n">
        <v>5077757</v>
      </c>
      <c r="Y53" s="126"/>
      <c r="Z53" s="111" t="s">
        <v>160</v>
      </c>
    </row>
    <row r="54" customFormat="false" ht="24" hidden="false" customHeight="true" outlineLevel="0" collapsed="false">
      <c r="P54" s="115" t="n">
        <v>53.136</v>
      </c>
      <c r="Q54" s="115" t="n">
        <v>64.955</v>
      </c>
      <c r="R54" s="116" t="s">
        <v>161</v>
      </c>
      <c r="S54" s="15"/>
      <c r="T54" s="106" t="s">
        <v>162</v>
      </c>
      <c r="U54" s="15"/>
      <c r="V54" s="15"/>
      <c r="W54" s="15"/>
      <c r="X54" s="15"/>
      <c r="Y54" s="15"/>
      <c r="Z54" s="105" t="s">
        <v>163</v>
      </c>
    </row>
    <row r="55" customFormat="false" ht="24" hidden="false" customHeight="true" outlineLevel="0" collapsed="false">
      <c r="P55" s="107" t="n">
        <v>113.385</v>
      </c>
      <c r="Q55" s="107" t="n">
        <v>185.346</v>
      </c>
      <c r="R55" s="108" t="s">
        <v>164</v>
      </c>
      <c r="S55" s="15"/>
      <c r="T55" s="113" t="n">
        <v>5675907</v>
      </c>
      <c r="U55" s="113" t="n">
        <v>4872393</v>
      </c>
      <c r="V55" s="113" t="n">
        <v>4050703</v>
      </c>
      <c r="W55" s="113" t="n">
        <v>4104910</v>
      </c>
      <c r="X55" s="113" t="n">
        <v>3161740</v>
      </c>
      <c r="Y55" s="127"/>
      <c r="Z55" s="128" t="s">
        <v>165</v>
      </c>
    </row>
    <row r="56" customFormat="false" ht="24" hidden="false" customHeight="true" outlineLevel="0" collapsed="false">
      <c r="P56" s="107" t="n">
        <v>15.646</v>
      </c>
      <c r="Q56" s="107" t="n">
        <v>123.45</v>
      </c>
      <c r="R56" s="108" t="s">
        <v>166</v>
      </c>
      <c r="S56" s="15"/>
      <c r="T56" s="113" t="n">
        <v>8146732</v>
      </c>
      <c r="U56" s="113" t="n">
        <v>13661685</v>
      </c>
      <c r="V56" s="113" t="n">
        <v>17835335</v>
      </c>
      <c r="W56" s="113" t="n">
        <v>10830987</v>
      </c>
      <c r="X56" s="113" t="n">
        <v>8888191</v>
      </c>
      <c r="Y56" s="127"/>
      <c r="Z56" s="128" t="s">
        <v>167</v>
      </c>
    </row>
    <row r="57" customFormat="false" ht="24" hidden="false" customHeight="true" outlineLevel="0" collapsed="false">
      <c r="P57" s="107" t="n">
        <v>61.266</v>
      </c>
      <c r="Q57" s="107" t="s">
        <v>129</v>
      </c>
      <c r="R57" s="129" t="s">
        <v>168</v>
      </c>
      <c r="S57" s="15"/>
      <c r="T57" s="113" t="n">
        <v>3960078</v>
      </c>
      <c r="U57" s="113" t="n">
        <v>9232578</v>
      </c>
      <c r="V57" s="113" t="n">
        <v>12378956</v>
      </c>
      <c r="W57" s="113" t="n">
        <v>8199778</v>
      </c>
      <c r="X57" s="113" t="n">
        <v>7128065</v>
      </c>
      <c r="Y57" s="127"/>
      <c r="Z57" s="111" t="s">
        <v>169</v>
      </c>
    </row>
    <row r="58" customFormat="false" ht="24" hidden="false" customHeight="true" outlineLevel="0" collapsed="false">
      <c r="P58" s="107" t="n">
        <v>107.28</v>
      </c>
      <c r="Q58" s="107" t="n">
        <v>86.78</v>
      </c>
      <c r="R58" s="108" t="s">
        <v>170</v>
      </c>
      <c r="S58" s="15"/>
      <c r="T58" s="113" t="n">
        <v>319108</v>
      </c>
      <c r="U58" s="113" t="n">
        <v>9018</v>
      </c>
      <c r="V58" s="113" t="n">
        <v>2950847</v>
      </c>
      <c r="W58" s="113" t="n">
        <v>10808909</v>
      </c>
      <c r="X58" s="113" t="n">
        <v>6630043</v>
      </c>
      <c r="Y58" s="127"/>
      <c r="Z58" s="111" t="s">
        <v>171</v>
      </c>
    </row>
    <row r="59" customFormat="false" ht="24" hidden="false" customHeight="true" outlineLevel="0" collapsed="false">
      <c r="P59" s="107" t="n">
        <v>21.472</v>
      </c>
      <c r="Q59" s="107" t="n">
        <v>15.728</v>
      </c>
      <c r="R59" s="108" t="s">
        <v>172</v>
      </c>
      <c r="S59" s="15"/>
      <c r="T59" s="113" t="n">
        <v>14141747</v>
      </c>
      <c r="U59" s="113" t="n">
        <v>18543096</v>
      </c>
      <c r="V59" s="113" t="n">
        <v>24836885</v>
      </c>
      <c r="W59" s="113" t="n">
        <v>25744806</v>
      </c>
      <c r="X59" s="113" t="n">
        <v>18679974</v>
      </c>
      <c r="Y59" s="127"/>
      <c r="Z59" s="111" t="s">
        <v>173</v>
      </c>
    </row>
    <row r="60" customFormat="false" ht="24" hidden="false" customHeight="true" outlineLevel="0" collapsed="false">
      <c r="P60" s="107" t="n">
        <v>45.819</v>
      </c>
      <c r="Q60" s="107" t="n">
        <v>44.88</v>
      </c>
      <c r="R60" s="108" t="s">
        <v>174</v>
      </c>
      <c r="S60" s="15"/>
      <c r="T60" s="122" t="n">
        <v>1036914</v>
      </c>
      <c r="U60" s="122" t="n">
        <v>8022328</v>
      </c>
      <c r="V60" s="122" t="n">
        <v>13377189</v>
      </c>
      <c r="W60" s="122" t="n">
        <v>19327576</v>
      </c>
      <c r="X60" s="122" t="n">
        <v>13581593</v>
      </c>
      <c r="Y60" s="130"/>
      <c r="Z60" s="111" t="s">
        <v>175</v>
      </c>
    </row>
    <row r="61" customFormat="false" ht="24" hidden="false" customHeight="true" outlineLevel="0" collapsed="false">
      <c r="P61" s="107" t="n">
        <v>42.709</v>
      </c>
      <c r="Q61" s="107" t="n">
        <v>51.717</v>
      </c>
      <c r="R61" s="108" t="s">
        <v>176</v>
      </c>
      <c r="S61" s="15"/>
      <c r="T61" s="131" t="n">
        <v>2417176</v>
      </c>
      <c r="U61" s="131" t="n">
        <v>4022299</v>
      </c>
      <c r="V61" s="131" t="n">
        <v>5024848</v>
      </c>
      <c r="W61" s="131" t="n">
        <v>21845</v>
      </c>
      <c r="X61" s="131" t="n">
        <v>20624</v>
      </c>
      <c r="Y61" s="132"/>
      <c r="Z61" s="111" t="s">
        <v>177</v>
      </c>
    </row>
    <row r="62" customFormat="false" ht="24" hidden="false" customHeight="true" outlineLevel="0" collapsed="false">
      <c r="P62" s="107" t="n">
        <v>7.857</v>
      </c>
      <c r="Q62" s="107" t="n">
        <v>1.703</v>
      </c>
      <c r="R62" s="108" t="s">
        <v>178</v>
      </c>
      <c r="S62" s="15"/>
      <c r="T62" s="113" t="n">
        <v>4060327</v>
      </c>
      <c r="U62" s="113" t="n">
        <v>0</v>
      </c>
      <c r="V62" s="113" t="n">
        <v>0</v>
      </c>
      <c r="W62" s="113" t="n">
        <v>0</v>
      </c>
      <c r="X62" s="113" t="n">
        <v>0</v>
      </c>
      <c r="Y62" s="126"/>
      <c r="Z62" s="111" t="s">
        <v>179</v>
      </c>
    </row>
    <row r="63" customFormat="false" ht="24" hidden="false" customHeight="true" outlineLevel="0" collapsed="false">
      <c r="P63" s="133" t="n">
        <v>7109818</v>
      </c>
      <c r="Q63" s="133" t="n">
        <v>5639357</v>
      </c>
      <c r="R63" s="108" t="s">
        <v>180</v>
      </c>
      <c r="S63" s="15"/>
      <c r="T63" s="113" t="n">
        <v>7514417</v>
      </c>
      <c r="U63" s="113" t="n">
        <v>12044627</v>
      </c>
      <c r="V63" s="113" t="n">
        <v>18402037</v>
      </c>
      <c r="W63" s="113" t="n">
        <v>19349421</v>
      </c>
      <c r="X63" s="113" t="n">
        <v>13602217</v>
      </c>
      <c r="Y63" s="134"/>
      <c r="Z63" s="111" t="s">
        <v>181</v>
      </c>
    </row>
    <row r="64" customFormat="false" ht="24" hidden="false" customHeight="true" outlineLevel="0" collapsed="false">
      <c r="P64" s="15"/>
      <c r="Q64" s="15"/>
      <c r="R64" s="15"/>
      <c r="S64" s="15"/>
      <c r="T64" s="113" t="n">
        <v>14141747</v>
      </c>
      <c r="U64" s="113" t="n">
        <v>18543096</v>
      </c>
      <c r="V64" s="113" t="n">
        <v>24836885</v>
      </c>
      <c r="W64" s="113" t="n">
        <v>25744806</v>
      </c>
      <c r="X64" s="113" t="n">
        <v>18679974</v>
      </c>
      <c r="Y64" s="134"/>
      <c r="Z64" s="135" t="s">
        <v>182</v>
      </c>
    </row>
    <row r="65" customFormat="false" ht="24" hidden="false" customHeight="true" outlineLevel="0" collapsed="false">
      <c r="S65" s="15"/>
      <c r="T65" s="136" t="n">
        <v>3036567</v>
      </c>
      <c r="U65" s="136" t="n">
        <v>2916517</v>
      </c>
      <c r="V65" s="136" t="n">
        <v>7568485</v>
      </c>
      <c r="W65" s="136" t="n">
        <v>10371365</v>
      </c>
      <c r="X65" s="113" t="n">
        <v>6696537</v>
      </c>
      <c r="Y65" s="4"/>
      <c r="Z65" s="111" t="s">
        <v>183</v>
      </c>
    </row>
    <row r="66" customFormat="false" ht="24" hidden="false" customHeight="true" outlineLevel="0" collapsed="false">
      <c r="T66" s="137" t="n">
        <v>-912387</v>
      </c>
      <c r="U66" s="137" t="n">
        <v>-92284</v>
      </c>
      <c r="V66" s="137" t="n">
        <v>2801980</v>
      </c>
      <c r="W66" s="137" t="n">
        <v>2751828</v>
      </c>
      <c r="X66" s="138" t="n">
        <v>1818067</v>
      </c>
      <c r="Y66" s="24"/>
      <c r="Z66" s="111" t="s">
        <v>184</v>
      </c>
    </row>
    <row r="67" customFormat="false" ht="24" hidden="false" customHeight="true" outlineLevel="0" collapsed="false">
      <c r="T67" s="137" t="n">
        <v>-926139</v>
      </c>
      <c r="U67" s="137" t="n">
        <v>-141379</v>
      </c>
      <c r="V67" s="137" t="n">
        <v>1983629</v>
      </c>
      <c r="W67" s="137" t="n">
        <v>1358342</v>
      </c>
      <c r="X67" s="138" t="n">
        <v>1295617</v>
      </c>
      <c r="Y67" s="24"/>
      <c r="Z67" s="111" t="s">
        <v>185</v>
      </c>
    </row>
    <row r="68" customFormat="false" ht="24" hidden="false" customHeight="true" outlineLevel="0" collapsed="false">
      <c r="T68" s="137" t="n">
        <v>500000</v>
      </c>
      <c r="U68" s="137" t="n">
        <v>750000</v>
      </c>
      <c r="V68" s="137" t="n">
        <v>750000</v>
      </c>
      <c r="W68" s="137" t="n">
        <v>0</v>
      </c>
      <c r="X68" s="138" t="n">
        <v>600000</v>
      </c>
      <c r="Y68" s="24"/>
      <c r="Z68" s="111" t="s">
        <v>186</v>
      </c>
    </row>
    <row r="69" customFormat="false" ht="14.65" hidden="false" customHeight="false" outlineLevel="0" collapsed="false">
      <c r="P69" s="1" t="s">
        <v>18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